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68446025"/>
        <c:axId val="567943"/>
      </c:scatterChart>
      <c:valAx>
        <c:axId val="6844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"/>
        <c:crossesAt val="0"/>
        <c:crossBetween val="midCat"/>
      </c:valAx>
      <c:valAx>
        <c:axId val="5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2388258"/>
        <c:axId val="64127733"/>
      </c:areaChart>
      <c:catAx>
        <c:axId val="2238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733"/>
        <c:crossesAt val="0"/>
        <c:auto val="1"/>
        <c:lblAlgn val="ctr"/>
        <c:lblOffset val="100"/>
        <c:noMultiLvlLbl val="0"/>
      </c:catAx>
      <c:valAx>
        <c:axId val="641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2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17224070"/>
        <c:axId val="4632313"/>
      </c:scatterChart>
      <c:valAx>
        <c:axId val="1722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3"/>
        <c:crossesAt val="0"/>
        <c:crossBetween val="midCat"/>
      </c:valAx>
      <c:valAx>
        <c:axId val="46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11380216"/>
        <c:axId val="41172725"/>
      </c:scatterChart>
      <c:valAx>
        <c:axId val="1138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725"/>
        <c:crossesAt val="0"/>
        <c:crossBetween val="midCat"/>
      </c:valAx>
      <c:valAx>
        <c:axId val="4117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18114343"/>
        <c:axId val="79633299"/>
      </c:scatterChart>
      <c:valAx>
        <c:axId val="1811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299"/>
        <c:crossesAt val="0"/>
        <c:crossBetween val="midCat"/>
      </c:valAx>
      <c:valAx>
        <c:axId val="7963329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4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